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Валовий прибуток</t>
  </si>
  <si>
    <t xml:space="preserve">Усі податки</t>
  </si>
  <si>
    <t xml:space="preserve">Податковий тиск</t>
  </si>
  <si>
    <t xml:space="preserve">Витрати на оплату праці</t>
  </si>
  <si>
    <t xml:space="preserve">Сума страхового збору (внесків) до фондів державного загальнообовязкового страхування</t>
  </si>
  <si>
    <t xml:space="preserve">Внесків на загальнообов’язкове державне соціальне страхування у фонди соціального страхування:</t>
  </si>
  <si>
    <t xml:space="preserve">зв'язку  з тимчасовою втратою працездатності </t>
  </si>
  <si>
    <t xml:space="preserve">на випадок безробіття</t>
  </si>
  <si>
    <t xml:space="preserve">від нещасних випадків на виробництві та професійних захворювань  </t>
  </si>
  <si>
    <t xml:space="preserve">Збір на обов’язкове державне пенсійне страхування</t>
  </si>
  <si>
    <t xml:space="preserve">Податки, збори (обов’язкові) платежі</t>
  </si>
  <si>
    <t xml:space="preserve">Плата за землю</t>
  </si>
  <si>
    <t xml:space="preserve">Податок з власників транспортних засобів, самохідних машин і механізмів</t>
  </si>
  <si>
    <t xml:space="preserve">Збір за геологорозвідувальні роботи, виконані за рахунок державного бюджету</t>
  </si>
  <si>
    <t xml:space="preserve">Збір за спеціальне використання природних ресурсів</t>
  </si>
  <si>
    <t xml:space="preserve">Збір за забруднення навколишнього природного середовища</t>
  </si>
  <si>
    <t xml:space="preserve">комунальний податок</t>
  </si>
  <si>
    <t xml:space="preserve">Податок на прибуток</t>
  </si>
  <si>
    <t xml:space="preserve">Всього:</t>
  </si>
  <si>
    <t xml:space="preserve">Скориговані валові доходи</t>
  </si>
  <si>
    <t xml:space="preserve">Валові витрати без податків, зборів, обовязкових платежів, що мали б включатися до валових витрат</t>
  </si>
  <si>
    <t xml:space="preserve">Сума амортизаційних відрахувань</t>
  </si>
  <si>
    <t xml:space="preserve">Обєкт оподаткування</t>
  </si>
  <si>
    <t xml:space="preserve">Фінансовий результат</t>
  </si>
  <si>
    <t xml:space="preserve">Чистий прибуток</t>
  </si>
  <si>
    <t xml:space="preserve">Сума страхового збору (внесків)</t>
  </si>
  <si>
    <t xml:space="preserve">Сума податків, зборів</t>
  </si>
  <si>
    <t xml:space="preserve">Валові витрати</t>
  </si>
  <si>
    <t xml:space="preserve">Абсолютне відхилення, грн.</t>
  </si>
  <si>
    <t xml:space="preserve">Відносне відхилення, %</t>
  </si>
  <si>
    <t xml:space="preserve">2007-2006</t>
  </si>
  <si>
    <t xml:space="preserve">2008-2007</t>
  </si>
  <si>
    <t xml:space="preserve">2007/2006</t>
  </si>
  <si>
    <t xml:space="preserve">2008/2007</t>
  </si>
  <si>
    <t xml:space="preserve">Валовий дохід</t>
  </si>
  <si>
    <t xml:space="preserve">Скориговані валові витрати</t>
  </si>
  <si>
    <t xml:space="preserve">Амортизаційні відрахування</t>
  </si>
  <si>
    <t xml:space="preserve">Нарахована сума податку</t>
  </si>
  <si>
    <t xml:space="preserve">Податкове навантаження на прибуток</t>
  </si>
  <si>
    <t xml:space="preserve">Обліковий прибуток</t>
  </si>
  <si>
    <t xml:space="preserve">Податковий прибуток</t>
  </si>
  <si>
    <t xml:space="preserve">Частка податку на прибуток у фінансовому результаті до оподаткування</t>
  </si>
  <si>
    <t xml:space="preserve">Сума страхового збору (внесків) </t>
  </si>
  <si>
    <t xml:space="preserve">Разом</t>
  </si>
  <si>
    <t xml:space="preserve">Податки, збори (обов’язкові платежі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.5"/>
      <color rgb="FF000000"/>
      <name val="Tahoma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808080"/>
      <name val="Tahoma"/>
      <family val="2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1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695102685624"/>
          <c:y val="0.0531914893617021"/>
          <c:w val="0.897503949447078"/>
          <c:h val="0.613585992907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3</c:f>
              <c:strCache>
                <c:ptCount val="1"/>
                <c:pt idx="0">
                  <c:v>Податковий прибуто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18:$D$18</c:f>
              <c:numCache>
                <c:formatCode>General</c:formatCode>
                <c:ptCount val="3"/>
                <c:pt idx="0">
                  <c:v>899.061000000002</c:v>
                </c:pt>
                <c:pt idx="1">
                  <c:v>1251.4</c:v>
                </c:pt>
                <c:pt idx="2">
                  <c:v>1279.48</c:v>
                </c:pt>
              </c:numCache>
            </c:numRef>
          </c:val>
        </c:ser>
        <c:ser>
          <c:idx val="1"/>
          <c:order val="1"/>
          <c:tx>
            <c:strRef>
              <c:f>Лист3!$A$12</c:f>
              <c:strCache>
                <c:ptCount val="1"/>
                <c:pt idx="0">
                  <c:v>Обліковий прибу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19:$D$19</c:f>
              <c:numCache>
                <c:formatCode>General</c:formatCode>
                <c:ptCount val="3"/>
                <c:pt idx="0">
                  <c:v>314.1</c:v>
                </c:pt>
                <c:pt idx="1">
                  <c:v>392</c:v>
                </c:pt>
                <c:pt idx="2">
                  <c:v>687</c:v>
                </c:pt>
              </c:numCache>
            </c:numRef>
          </c:val>
        </c:ser>
        <c:ser>
          <c:idx val="2"/>
          <c:order val="2"/>
          <c:tx>
            <c:strRef>
              <c:f>Лист3!$A$14</c:f>
              <c:strCache>
                <c:ptCount val="1"/>
                <c:pt idx="0">
                  <c:v>Податок на прибуто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20:$D$20</c:f>
              <c:numCache>
                <c:formatCode>General</c:formatCode>
                <c:ptCount val="3"/>
                <c:pt idx="0">
                  <c:v>224.76525</c:v>
                </c:pt>
                <c:pt idx="1">
                  <c:v>312.85</c:v>
                </c:pt>
                <c:pt idx="2">
                  <c:v>319.87</c:v>
                </c:pt>
              </c:numCache>
            </c:numRef>
          </c:val>
        </c:ser>
        <c:gapWidth val="150"/>
        <c:overlap val="0"/>
        <c:axId val="93184536"/>
        <c:axId val="23679302"/>
      </c:barChart>
      <c:catAx>
        <c:axId val="9318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9302"/>
        <c:crossesAt val="0"/>
        <c:auto val="1"/>
        <c:lblAlgn val="ctr"/>
        <c:lblOffset val="100"/>
        <c:noMultiLvlLbl val="0"/>
      </c:catAx>
      <c:valAx>
        <c:axId val="23679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4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687203791469"/>
          <c:y val="0.750110815602837"/>
          <c:w val="0.626413902053713"/>
          <c:h val="0.207225177304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30246067847"/>
          <c:y val="0.122479687029792"/>
          <c:w val="0.56299665698471"/>
          <c:h val="0.8054468853445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3!$A$23</c:f>
              <c:strCache>
                <c:ptCount val="1"/>
                <c:pt idx="0">
                  <c:v>Сума страхового збору (внесків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23:$D$23</c:f>
              <c:numCache>
                <c:formatCode>General</c:formatCode>
                <c:ptCount val="3"/>
                <c:pt idx="0">
                  <c:v>491.728</c:v>
                </c:pt>
                <c:pt idx="1">
                  <c:v>602.637</c:v>
                </c:pt>
                <c:pt idx="2">
                  <c:v>807.52</c:v>
                </c:pt>
              </c:numCache>
            </c:numRef>
          </c:val>
        </c:ser>
        <c:ser>
          <c:idx val="1"/>
          <c:order val="1"/>
          <c:tx>
            <c:strRef>
              <c:f>Лист3!$A$30</c:f>
              <c:strCache>
                <c:ptCount val="1"/>
                <c:pt idx="0">
                  <c:v>Податок на прибуто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30:$D$30</c:f>
              <c:numCache>
                <c:formatCode>General</c:formatCode>
                <c:ptCount val="3"/>
                <c:pt idx="0">
                  <c:v>224.76525</c:v>
                </c:pt>
                <c:pt idx="1">
                  <c:v>312.85</c:v>
                </c:pt>
                <c:pt idx="2">
                  <c:v>319.87</c:v>
                </c:pt>
              </c:numCache>
            </c:numRef>
          </c:val>
        </c:ser>
        <c:ser>
          <c:idx val="2"/>
          <c:order val="2"/>
          <c:tx>
            <c:strRef>
              <c:f>Лист3!$A$32</c:f>
              <c:strCache>
                <c:ptCount val="1"/>
                <c:pt idx="0">
                  <c:v>Податки, збори (обов’язкові платежі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32:$D$32</c:f>
              <c:numCache>
                <c:formatCode>General</c:formatCode>
                <c:ptCount val="3"/>
                <c:pt idx="0">
                  <c:v>31.321</c:v>
                </c:pt>
                <c:pt idx="1">
                  <c:v>23.266</c:v>
                </c:pt>
                <c:pt idx="2">
                  <c:v>32.601</c:v>
                </c:pt>
              </c:numCache>
            </c:numRef>
          </c:val>
        </c:ser>
        <c:gapWidth val="150"/>
        <c:overlap val="100"/>
        <c:axId val="13297711"/>
        <c:axId val="76091009"/>
      </c:barChart>
      <c:catAx>
        <c:axId val="1329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1009"/>
        <c:crossesAt val="0"/>
        <c:auto val="1"/>
        <c:lblAlgn val="ctr"/>
        <c:lblOffset val="100"/>
        <c:noMultiLvlLbl val="0"/>
      </c:catAx>
      <c:valAx>
        <c:axId val="760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астка  у загальній сумі сплачених податків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77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76642735792"/>
          <c:y val="0.291303039422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1</xdr:row>
      <xdr:rowOff>75960</xdr:rowOff>
    </xdr:from>
    <xdr:to>
      <xdr:col>11</xdr:col>
      <xdr:colOff>20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3421080" y="561600"/>
        <a:ext cx="56966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171000</xdr:rowOff>
    </xdr:from>
    <xdr:to>
      <xdr:col>15</xdr:col>
      <xdr:colOff>70560</xdr:colOff>
      <xdr:row>34</xdr:row>
      <xdr:rowOff>457920</xdr:rowOff>
    </xdr:to>
    <xdr:graphicFrame>
      <xdr:nvGraphicFramePr>
        <xdr:cNvPr id="1" name="Chart 2"/>
        <xdr:cNvGraphicFramePr/>
      </xdr:nvGraphicFramePr>
      <xdr:xfrm>
        <a:off x="5151600" y="6057360"/>
        <a:ext cx="656856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2" customFormat="false" ht="16.5" hidden="false" customHeight="false" outlineLevel="0" collapsed="false">
      <c r="A2" s="0" t="s">
        <v>0</v>
      </c>
      <c r="B2" s="1" t="n">
        <v>1047.92</v>
      </c>
      <c r="C2" s="1" t="n">
        <v>1392.75</v>
      </c>
      <c r="D2" s="1" t="n">
        <v>1419.13</v>
      </c>
      <c r="E2" s="2" t="n">
        <f aca="false">C2-B2</f>
        <v>344.83</v>
      </c>
      <c r="F2" s="2" t="n">
        <f aca="false">D2-C2</f>
        <v>26.3800000000001</v>
      </c>
      <c r="G2" s="2" t="n">
        <f aca="false">C2/B2*100-100</f>
        <v>32.9061378731201</v>
      </c>
      <c r="H2" s="2" t="n">
        <f aca="false">D2/C2*100-100</f>
        <v>1.89409441751931</v>
      </c>
    </row>
    <row r="3" customFormat="false" ht="12.75" hidden="false" customHeight="false" outlineLevel="0" collapsed="false">
      <c r="A3" s="0" t="s">
        <v>1</v>
      </c>
      <c r="B3" s="2" t="n">
        <v>747.814250000001</v>
      </c>
      <c r="C3" s="2" t="n">
        <v>938.753</v>
      </c>
      <c r="D3" s="2" t="n">
        <v>1159.991</v>
      </c>
      <c r="E3" s="2" t="n">
        <f aca="false">C3-B3</f>
        <v>190.93875</v>
      </c>
      <c r="F3" s="2" t="n">
        <f aca="false">D3-C3</f>
        <v>221.238</v>
      </c>
      <c r="G3" s="2" t="n">
        <f aca="false">C3/B3*100-100</f>
        <v>25.5329114148332</v>
      </c>
      <c r="H3" s="2" t="n">
        <f aca="false">D3/C3*100-100</f>
        <v>23.5672216227272</v>
      </c>
    </row>
    <row r="4" customFormat="false" ht="12.75" hidden="false" customHeight="false" outlineLevel="0" collapsed="false">
      <c r="A4" s="0" t="s">
        <v>2</v>
      </c>
      <c r="B4" s="3" t="n">
        <f aca="false">B3/B2</f>
        <v>0.713617690281701</v>
      </c>
      <c r="C4" s="3" t="n">
        <f aca="false">C3/C2</f>
        <v>0.674028361155986</v>
      </c>
      <c r="D4" s="3" t="n">
        <f aca="false">D3/D2</f>
        <v>0.817395869300205</v>
      </c>
      <c r="E4" s="3" t="n">
        <f aca="false">C4-B4</f>
        <v>-0.0395893291257149</v>
      </c>
      <c r="F4" s="3" t="n">
        <f aca="false">D4-C4</f>
        <v>0.143367508144219</v>
      </c>
      <c r="G4" s="2" t="n">
        <f aca="false">C4/B4*100-100</f>
        <v>-5.54769446790017</v>
      </c>
      <c r="H4" s="2" t="n">
        <f aca="false">D4/C4*100-100</f>
        <v>21.2702486136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4" t="s">
        <v>3</v>
      </c>
      <c r="B1" s="5" t="n">
        <v>1328.07</v>
      </c>
      <c r="C1" s="5"/>
      <c r="D1" s="5" t="n">
        <v>1638.7</v>
      </c>
      <c r="E1" s="5"/>
      <c r="F1" s="5" t="n">
        <v>2203.28</v>
      </c>
    </row>
    <row r="2" customFormat="false" ht="45.75" hidden="false" customHeight="true" outlineLevel="0" collapsed="false">
      <c r="A2" s="6" t="s">
        <v>4</v>
      </c>
      <c r="B2" s="7" t="n">
        <v>491.728</v>
      </c>
      <c r="C2" s="7" t="n">
        <f aca="false">B2/$B$16*100</f>
        <v>65.7553663894476</v>
      </c>
      <c r="D2" s="8" t="n">
        <v>602.637</v>
      </c>
      <c r="E2" s="8" t="n">
        <f aca="false">D2/$D$16*100</f>
        <v>64.1954806003283</v>
      </c>
      <c r="F2" s="8" t="n">
        <v>807.52</v>
      </c>
      <c r="G2" s="9" t="n">
        <f aca="false">F2/$F$16*100</f>
        <v>69.6143332146543</v>
      </c>
      <c r="H2" s="9" t="n">
        <f aca="false">D2-B2</f>
        <v>110.909</v>
      </c>
      <c r="I2" s="9" t="n">
        <f aca="false">F2-D2</f>
        <v>204.883</v>
      </c>
      <c r="J2" s="9" t="n">
        <f aca="false">E2-C2</f>
        <v>-1.55988578911931</v>
      </c>
      <c r="K2" s="9" t="n">
        <f aca="false">G2-E2</f>
        <v>5.41885261432594</v>
      </c>
    </row>
    <row r="3" customFormat="false" ht="45" hidden="false" customHeight="false" outlineLevel="0" collapsed="false">
      <c r="A3" s="10" t="s">
        <v>5</v>
      </c>
      <c r="B3" s="11"/>
      <c r="C3" s="7"/>
      <c r="D3" s="11"/>
      <c r="E3" s="8" t="n">
        <f aca="false">D3/$D$16*100</f>
        <v>0</v>
      </c>
      <c r="F3" s="11"/>
      <c r="G3" s="9" t="n">
        <f aca="false">F3/$F$16*100</f>
        <v>0</v>
      </c>
      <c r="H3" s="9" t="n">
        <f aca="false">D3-B3</f>
        <v>0</v>
      </c>
      <c r="I3" s="9" t="n">
        <f aca="false">F3-D3</f>
        <v>0</v>
      </c>
      <c r="J3" s="9" t="n">
        <f aca="false">E3-C3</f>
        <v>0</v>
      </c>
      <c r="K3" s="9" t="n">
        <f aca="false">G3-E3</f>
        <v>0</v>
      </c>
    </row>
    <row r="4" customFormat="false" ht="28.5" hidden="false" customHeight="false" outlineLevel="0" collapsed="false">
      <c r="A4" s="12" t="s">
        <v>6</v>
      </c>
      <c r="B4" s="9" t="n">
        <f aca="false">B2*0.014</f>
        <v>6.884192</v>
      </c>
      <c r="C4" s="7" t="n">
        <f aca="false">B4/$B$16*100</f>
        <v>0.920575129452267</v>
      </c>
      <c r="D4" s="9" t="n">
        <f aca="false">D2*0.014</f>
        <v>8.436918</v>
      </c>
      <c r="E4" s="8" t="n">
        <f aca="false">D4/$D$16*100</f>
        <v>0.898736728404596</v>
      </c>
      <c r="F4" s="9" t="n">
        <f aca="false">F2*0.014</f>
        <v>11.30528</v>
      </c>
      <c r="G4" s="9" t="n">
        <f aca="false">F4/$F$16*100</f>
        <v>0.97460066500516</v>
      </c>
      <c r="H4" s="9" t="n">
        <f aca="false">D4-B4</f>
        <v>1.552726</v>
      </c>
      <c r="I4" s="9" t="n">
        <f aca="false">F4-D4</f>
        <v>2.868362</v>
      </c>
      <c r="J4" s="9" t="n">
        <f aca="false">E4-C4</f>
        <v>-0.0218384010476704</v>
      </c>
      <c r="K4" s="9" t="n">
        <f aca="false">G4-E4</f>
        <v>0.0758639366005633</v>
      </c>
    </row>
    <row r="5" customFormat="false" ht="15" hidden="false" customHeight="false" outlineLevel="0" collapsed="false">
      <c r="A5" s="10" t="s">
        <v>7</v>
      </c>
      <c r="B5" s="9" t="n">
        <f aca="false">0.016*B2</f>
        <v>7.867648</v>
      </c>
      <c r="C5" s="7" t="n">
        <f aca="false">B5/$B$16*100</f>
        <v>1.05208586223116</v>
      </c>
      <c r="D5" s="9" t="n">
        <f aca="false">0.016*D2</f>
        <v>9.642192</v>
      </c>
      <c r="E5" s="8" t="n">
        <f aca="false">D5/$D$16*100</f>
        <v>1.02712768960525</v>
      </c>
      <c r="F5" s="9" t="n">
        <f aca="false">0.016*F2</f>
        <v>12.92032</v>
      </c>
      <c r="G5" s="9" t="n">
        <f aca="false">F5/$F$16*100</f>
        <v>1.11382933143447</v>
      </c>
      <c r="H5" s="9" t="n">
        <f aca="false">D5-B5</f>
        <v>1.774544</v>
      </c>
      <c r="I5" s="9" t="n">
        <f aca="false">F5-D5</f>
        <v>3.278128</v>
      </c>
      <c r="J5" s="9" t="n">
        <f aca="false">E5-C5</f>
        <v>-0.0249581726259087</v>
      </c>
      <c r="K5" s="9" t="n">
        <f aca="false">G5-E5</f>
        <v>0.086701641829215</v>
      </c>
    </row>
    <row r="6" customFormat="false" ht="29.25" hidden="false" customHeight="true" outlineLevel="0" collapsed="false">
      <c r="A6" s="13" t="s">
        <v>8</v>
      </c>
      <c r="B6" s="9" t="n">
        <v>36.05692</v>
      </c>
      <c r="C6" s="7" t="n">
        <f aca="false">B6/$B$16*100</f>
        <v>4.82164120301264</v>
      </c>
      <c r="D6" s="9" t="n">
        <v>40.5094899999999</v>
      </c>
      <c r="E6" s="8" t="n">
        <f aca="false">D6/$D$16*100</f>
        <v>4.31524479815243</v>
      </c>
      <c r="F6" s="9" t="n">
        <v>51.8054399999999</v>
      </c>
      <c r="G6" s="9" t="n">
        <f aca="false">F6/$F$16*100</f>
        <v>4.46602085705836</v>
      </c>
      <c r="H6" s="9" t="n">
        <f aca="false">D6-B6</f>
        <v>4.45256999999992</v>
      </c>
      <c r="I6" s="9" t="n">
        <f aca="false">F6-D6</f>
        <v>11.2959499999999</v>
      </c>
      <c r="J6" s="9" t="n">
        <f aca="false">E6-C6</f>
        <v>-0.506396404860209</v>
      </c>
      <c r="K6" s="9" t="n">
        <f aca="false">G6-E6</f>
        <v>0.150776058905929</v>
      </c>
    </row>
    <row r="7" customFormat="false" ht="28.5" hidden="false" customHeight="false" outlineLevel="0" collapsed="false">
      <c r="A7" s="12" t="s">
        <v>9</v>
      </c>
      <c r="B7" s="9" t="n">
        <f aca="false">0.332*B1</f>
        <v>440.91924</v>
      </c>
      <c r="C7" s="7" t="n">
        <f aca="false">B7/$B$16*100</f>
        <v>58.9610641947515</v>
      </c>
      <c r="D7" s="9" t="n">
        <f aca="false">0.332*D1</f>
        <v>544.0484</v>
      </c>
      <c r="E7" s="8" t="n">
        <f aca="false">D7/$D$16*100</f>
        <v>57.954371384166</v>
      </c>
      <c r="F7" s="9" t="n">
        <f aca="false">0.332*F1</f>
        <v>731.48896</v>
      </c>
      <c r="G7" s="9" t="n">
        <f aca="false">F7/$F$16*100</f>
        <v>63.0598823611563</v>
      </c>
      <c r="H7" s="9" t="n">
        <f aca="false">D7-B7</f>
        <v>103.12916</v>
      </c>
      <c r="I7" s="9" t="n">
        <f aca="false">F7-D7</f>
        <v>187.44056</v>
      </c>
      <c r="J7" s="9" t="n">
        <f aca="false">E7-C7</f>
        <v>-1.00669281058552</v>
      </c>
      <c r="K7" s="9" t="n">
        <f aca="false">G7-E7</f>
        <v>5.10551097699024</v>
      </c>
    </row>
    <row r="8" customFormat="false" ht="13.5" hidden="false" customHeight="false" outlineLevel="0" collapsed="false">
      <c r="A8" s="14" t="s">
        <v>10</v>
      </c>
      <c r="B8" s="9" t="n">
        <v>31.321</v>
      </c>
      <c r="C8" s="7" t="n">
        <f aca="false">B8/$B$16*100</f>
        <v>4.18833955089783</v>
      </c>
      <c r="D8" s="9" t="n">
        <v>23.266</v>
      </c>
      <c r="E8" s="8" t="n">
        <f aca="false">D8/$D$16*100</f>
        <v>2.47839421019161</v>
      </c>
      <c r="F8" s="9" t="n">
        <v>32.601</v>
      </c>
      <c r="G8" s="9" t="n">
        <f aca="false">F8/$F$16*100</f>
        <v>2.81045283972031</v>
      </c>
      <c r="H8" s="9" t="n">
        <f aca="false">D8-B8</f>
        <v>-8.05500000000001</v>
      </c>
      <c r="I8" s="9" t="n">
        <f aca="false">F8-D8</f>
        <v>9.335</v>
      </c>
      <c r="J8" s="9" t="n">
        <f aca="false">E8-C8</f>
        <v>-1.70994534070623</v>
      </c>
      <c r="K8" s="9" t="n">
        <f aca="false">G8-E8</f>
        <v>0.332058629528703</v>
      </c>
    </row>
    <row r="9" customFormat="false" ht="13.5" hidden="false" customHeight="false" outlineLevel="0" collapsed="false">
      <c r="A9" s="6" t="s">
        <v>11</v>
      </c>
      <c r="B9" s="9" t="n">
        <v>7.413</v>
      </c>
      <c r="C9" s="7" t="n">
        <f aca="false">B9/$B$16*100</f>
        <v>0.991288946419515</v>
      </c>
      <c r="D9" s="9" t="n">
        <v>1.308</v>
      </c>
      <c r="E9" s="8" t="n">
        <f aca="false">D9/$D$16*100</f>
        <v>0.139333775764232</v>
      </c>
      <c r="F9" s="9" t="n">
        <v>9.122</v>
      </c>
      <c r="G9" s="9" t="n">
        <f aca="false">F9/$F$16*100</f>
        <v>0.786385411610952</v>
      </c>
      <c r="H9" s="9" t="n">
        <f aca="false">D9-B9</f>
        <v>-6.105</v>
      </c>
      <c r="I9" s="9" t="n">
        <f aca="false">F9-D9</f>
        <v>7.814</v>
      </c>
      <c r="J9" s="9" t="n">
        <f aca="false">E9-C9</f>
        <v>-0.851955170655283</v>
      </c>
      <c r="K9" s="9" t="n">
        <f aca="false">G9-E9</f>
        <v>0.64705163584672</v>
      </c>
    </row>
    <row r="10" customFormat="false" ht="38.25" hidden="false" customHeight="false" outlineLevel="0" collapsed="false">
      <c r="A10" s="6" t="s">
        <v>12</v>
      </c>
      <c r="B10" s="9" t="n">
        <v>15.521</v>
      </c>
      <c r="C10" s="7" t="n">
        <f aca="false">B10/$B$16*100</f>
        <v>2.07551541041107</v>
      </c>
      <c r="D10" s="9" t="n">
        <v>12.654</v>
      </c>
      <c r="E10" s="8" t="n">
        <f aca="false">D10/$D$16*100</f>
        <v>1.34795840865489</v>
      </c>
      <c r="F10" s="9" t="n">
        <v>12.654</v>
      </c>
      <c r="G10" s="9" t="n">
        <f aca="false">F10/$F$16*100</f>
        <v>1.0908705326162</v>
      </c>
      <c r="H10" s="9" t="n">
        <f aca="false">D10-B10</f>
        <v>-2.867</v>
      </c>
      <c r="I10" s="9" t="n">
        <f aca="false">F10-D10</f>
        <v>0</v>
      </c>
      <c r="J10" s="9" t="n">
        <f aca="false">E10-C10</f>
        <v>-0.727557001756188</v>
      </c>
      <c r="K10" s="9" t="n">
        <f aca="false">G10-E10</f>
        <v>-0.257087876038685</v>
      </c>
    </row>
    <row r="11" customFormat="false" ht="38.25" hidden="false" customHeight="false" outlineLevel="0" collapsed="false">
      <c r="A11" s="6" t="s">
        <v>13</v>
      </c>
      <c r="B11" s="9" t="n">
        <v>0.266</v>
      </c>
      <c r="C11" s="7" t="n">
        <f aca="false">B11/$B$16*100</f>
        <v>0.0355703304664226</v>
      </c>
      <c r="D11" s="9" t="n">
        <v>0.291</v>
      </c>
      <c r="E11" s="8" t="n">
        <f aca="false">D11/$D$16*100</f>
        <v>0.0309985693787397</v>
      </c>
      <c r="F11" s="9" t="n">
        <v>0.291</v>
      </c>
      <c r="G11" s="9" t="n">
        <f aca="false">F11/$F$16*100</f>
        <v>0.0250864015324257</v>
      </c>
      <c r="H11" s="9" t="n">
        <f aca="false">D11-B11</f>
        <v>0.025</v>
      </c>
      <c r="I11" s="9" t="n">
        <f aca="false">F11-D11</f>
        <v>0</v>
      </c>
      <c r="J11" s="9" t="n">
        <f aca="false">E11-C11</f>
        <v>-0.00457176108768296</v>
      </c>
      <c r="K11" s="9" t="n">
        <f aca="false">G11-E11</f>
        <v>-0.00591216784631399</v>
      </c>
    </row>
    <row r="12" customFormat="false" ht="25.5" hidden="false" customHeight="false" outlineLevel="0" collapsed="false">
      <c r="A12" s="6" t="s">
        <v>14</v>
      </c>
      <c r="B12" s="9" t="n">
        <v>0.73</v>
      </c>
      <c r="C12" s="7" t="n">
        <f aca="false">B12/$B$16*100</f>
        <v>0.0976178242123629</v>
      </c>
      <c r="D12" s="9" t="n">
        <v>1.404</v>
      </c>
      <c r="E12" s="8" t="n">
        <f aca="false">D12/$D$16*100</f>
        <v>0.149560107930414</v>
      </c>
      <c r="F12" s="9" t="n">
        <v>1.374</v>
      </c>
      <c r="G12" s="9" t="n">
        <f aca="false">F12/$F$16*100</f>
        <v>0.118449194864443</v>
      </c>
      <c r="H12" s="9" t="n">
        <f aca="false">D12-B12</f>
        <v>0.674</v>
      </c>
      <c r="I12" s="9" t="n">
        <f aca="false">F12-D12</f>
        <v>-0.0299999999999998</v>
      </c>
      <c r="J12" s="9" t="n">
        <f aca="false">E12-C12</f>
        <v>0.0519422837180512</v>
      </c>
      <c r="K12" s="9" t="n">
        <f aca="false">G12-E12</f>
        <v>-0.0311109130659712</v>
      </c>
    </row>
    <row r="13" customFormat="false" ht="38.25" hidden="false" customHeight="false" outlineLevel="0" collapsed="false">
      <c r="A13" s="6" t="s">
        <v>15</v>
      </c>
      <c r="B13" s="9" t="n">
        <v>2.898</v>
      </c>
      <c r="C13" s="7" t="n">
        <f aca="false">B13/$B$16*100</f>
        <v>0.387529389818394</v>
      </c>
      <c r="D13" s="9" t="n">
        <v>3.07</v>
      </c>
      <c r="E13" s="8" t="n">
        <f aca="false">D13/$D$16*100</f>
        <v>0.327029580731034</v>
      </c>
      <c r="F13" s="9" t="n">
        <v>3.773</v>
      </c>
      <c r="G13" s="9" t="n">
        <f aca="false">F13/$F$16*100</f>
        <v>0.325261144267499</v>
      </c>
      <c r="H13" s="9" t="n">
        <f aca="false">D13-B13</f>
        <v>0.172</v>
      </c>
      <c r="I13" s="9" t="n">
        <f aca="false">F13-D13</f>
        <v>0.703</v>
      </c>
      <c r="J13" s="9" t="n">
        <f aca="false">E13-C13</f>
        <v>-0.0604998090873603</v>
      </c>
      <c r="K13" s="9" t="n">
        <f aca="false">G13-E13</f>
        <v>-0.00176843646353497</v>
      </c>
    </row>
    <row r="14" customFormat="false" ht="13.5" hidden="false" customHeight="false" outlineLevel="0" collapsed="false">
      <c r="A14" s="6" t="s">
        <v>16</v>
      </c>
      <c r="B14" s="9" t="n">
        <v>4.493</v>
      </c>
      <c r="C14" s="7" t="n">
        <f aca="false">B14/$B$16*100</f>
        <v>0.600817649570064</v>
      </c>
      <c r="D14" s="9" t="n">
        <v>4.539</v>
      </c>
      <c r="E14" s="8" t="n">
        <f aca="false">D14/$D$16*100</f>
        <v>0.4835137677323</v>
      </c>
      <c r="F14" s="9" t="n">
        <v>5.387</v>
      </c>
      <c r="G14" s="9" t="n">
        <f aca="false">F14/$F$16*100</f>
        <v>0.464400154828787</v>
      </c>
      <c r="H14" s="9" t="n">
        <f aca="false">D14-B14</f>
        <v>0.0459999999999994</v>
      </c>
      <c r="I14" s="9" t="n">
        <f aca="false">F14-D14</f>
        <v>0.848</v>
      </c>
      <c r="J14" s="9" t="n">
        <f aca="false">E14-C14</f>
        <v>-0.117303881837763</v>
      </c>
      <c r="K14" s="9" t="n">
        <f aca="false">G14-E14</f>
        <v>-0.0191136129035128</v>
      </c>
    </row>
    <row r="15" customFormat="false" ht="13.5" hidden="false" customHeight="false" outlineLevel="0" collapsed="false">
      <c r="A15" s="6" t="s">
        <v>17</v>
      </c>
      <c r="B15" s="9" t="n">
        <v>224.76525</v>
      </c>
      <c r="C15" s="7" t="n">
        <f aca="false">B15/$B$16*100</f>
        <v>30.0562940596546</v>
      </c>
      <c r="D15" s="9" t="n">
        <v>312.85</v>
      </c>
      <c r="E15" s="8" t="n">
        <f aca="false">D15/$D$16*100</f>
        <v>33.3261251894801</v>
      </c>
      <c r="F15" s="9" t="n">
        <v>319.87</v>
      </c>
      <c r="G15" s="9" t="n">
        <f aca="false">F15/$F$16*100</f>
        <v>27.5752139456254</v>
      </c>
      <c r="H15" s="9" t="n">
        <f aca="false">D15-B15</f>
        <v>88.0847499999996</v>
      </c>
      <c r="I15" s="9" t="n">
        <f aca="false">F15-D15</f>
        <v>7.01999999999998</v>
      </c>
      <c r="J15" s="9" t="n">
        <f aca="false">E15-C15</f>
        <v>3.26983112982554</v>
      </c>
      <c r="K15" s="9" t="n">
        <f aca="false">G15-E15</f>
        <v>-5.75091124385465</v>
      </c>
    </row>
    <row r="16" customFormat="false" ht="12.75" hidden="false" customHeight="false" outlineLevel="0" collapsed="false">
      <c r="A16" s="15" t="s">
        <v>18</v>
      </c>
      <c r="B16" s="9" t="n">
        <f aca="false">B2+B8+B15</f>
        <v>747.81425</v>
      </c>
      <c r="C16" s="9" t="n">
        <f aca="false">C2+C8+C15</f>
        <v>100</v>
      </c>
      <c r="D16" s="9" t="n">
        <f aca="false">D2+D8+D15</f>
        <v>938.753</v>
      </c>
      <c r="E16" s="9" t="n">
        <f aca="false">E2+E8+E15</f>
        <v>100</v>
      </c>
      <c r="F16" s="9" t="n">
        <f aca="false">F2+F8+F15</f>
        <v>1159.991</v>
      </c>
      <c r="G16" s="9" t="n">
        <f aca="false">G2+G8+G15</f>
        <v>100</v>
      </c>
      <c r="H16" s="9" t="n">
        <f aca="false">D16-B16</f>
        <v>190.93875</v>
      </c>
      <c r="I16" s="9" t="n">
        <f aca="false">F16-D16</f>
        <v>221.238</v>
      </c>
      <c r="J16" s="9" t="n">
        <f aca="false">E16-C16</f>
        <v>0</v>
      </c>
      <c r="K16" s="9" t="n">
        <f aca="false">G16-E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1" customFormat="false" ht="12.75" hidden="false" customHeight="false" outlineLevel="0" collapsed="false">
      <c r="A1" s="16"/>
      <c r="B1" s="17" t="n">
        <v>2006</v>
      </c>
      <c r="C1" s="17"/>
      <c r="D1" s="17" t="n">
        <v>2007</v>
      </c>
      <c r="E1" s="17"/>
      <c r="F1" s="17" t="n">
        <v>2008</v>
      </c>
      <c r="G1" s="17"/>
    </row>
    <row r="2" customFormat="false" ht="38.25" hidden="false" customHeight="false" outlineLevel="0" collapsed="false">
      <c r="A2" s="6" t="s">
        <v>4</v>
      </c>
      <c r="B2" s="9" t="n">
        <v>491.728</v>
      </c>
      <c r="C2" s="9" t="n">
        <f aca="false">B2/$B$12*100</f>
        <v>2.11283903077041</v>
      </c>
      <c r="D2" s="9" t="n">
        <v>602.637</v>
      </c>
      <c r="E2" s="9" t="n">
        <f aca="false">D2/$D$12*100</f>
        <v>1.90354791206945</v>
      </c>
      <c r="F2" s="9" t="n">
        <v>807.52</v>
      </c>
      <c r="G2" s="9" t="n">
        <f aca="false">F2/$F$12*100</f>
        <v>2.34049792968884</v>
      </c>
      <c r="H2" s="9" t="n">
        <f aca="false">D2-B2</f>
        <v>110.909</v>
      </c>
      <c r="I2" s="9" t="n">
        <f aca="false">F2-D2</f>
        <v>204.883</v>
      </c>
      <c r="J2" s="9" t="n">
        <f aca="false">E2-C2</f>
        <v>-0.209291118700968</v>
      </c>
      <c r="K2" s="9" t="n">
        <f aca="false">G2-E2</f>
        <v>0.43695001761939</v>
      </c>
    </row>
    <row r="3" customFormat="false" ht="12.75" hidden="false" customHeight="false" outlineLevel="0" collapsed="false">
      <c r="A3" s="6" t="s">
        <v>10</v>
      </c>
      <c r="B3" s="9" t="n">
        <v>31.321</v>
      </c>
      <c r="C3" s="9" t="n">
        <f aca="false">B3/$B$12*100</f>
        <v>0.134578936490825</v>
      </c>
      <c r="D3" s="9" t="n">
        <v>23.266</v>
      </c>
      <c r="E3" s="9" t="n">
        <f aca="false">D3/$D$12*100</f>
        <v>0.0734902532074993</v>
      </c>
      <c r="F3" s="9" t="n">
        <v>32.601</v>
      </c>
      <c r="G3" s="9" t="n">
        <f aca="false">F3/$F$12*100</f>
        <v>0.0944900101617121</v>
      </c>
      <c r="H3" s="9" t="n">
        <f aca="false">D3-B3</f>
        <v>-8.05500000000001</v>
      </c>
      <c r="I3" s="9" t="n">
        <f aca="false">F3-D3</f>
        <v>9.335</v>
      </c>
      <c r="J3" s="9" t="n">
        <f aca="false">E3-C3</f>
        <v>-0.0610886832833253</v>
      </c>
      <c r="K3" s="9" t="n">
        <f aca="false">G3-E3</f>
        <v>0.0209997569542128</v>
      </c>
    </row>
    <row r="4" customFormat="false" ht="12.75" hidden="false" customHeight="false" outlineLevel="0" collapsed="false">
      <c r="A4" s="6" t="s">
        <v>11</v>
      </c>
      <c r="B4" s="9" t="n">
        <v>7.413</v>
      </c>
      <c r="C4" s="9" t="n">
        <f aca="false">B4/$B$12*100</f>
        <v>0.0318519094603136</v>
      </c>
      <c r="D4" s="9" t="n">
        <v>1.308</v>
      </c>
      <c r="E4" s="9" t="n">
        <f aca="false">D4/$D$12*100</f>
        <v>0.00413157617103967</v>
      </c>
      <c r="F4" s="9" t="n">
        <v>9.122</v>
      </c>
      <c r="G4" s="9" t="n">
        <f aca="false">F4/$F$12*100</f>
        <v>0.0264390010335615</v>
      </c>
      <c r="H4" s="9" t="n">
        <f aca="false">D4-B4</f>
        <v>-6.105</v>
      </c>
      <c r="I4" s="9" t="n">
        <f aca="false">F4-D4</f>
        <v>7.814</v>
      </c>
      <c r="J4" s="9" t="n">
        <f aca="false">E4-C4</f>
        <v>-0.0277203332892739</v>
      </c>
      <c r="K4" s="9" t="n">
        <f aca="false">G4-E4</f>
        <v>0.0223074248625218</v>
      </c>
    </row>
    <row r="5" customFormat="false" ht="38.25" hidden="false" customHeight="false" outlineLevel="0" collapsed="false">
      <c r="A5" s="6" t="s">
        <v>12</v>
      </c>
      <c r="B5" s="9" t="n">
        <v>15.521</v>
      </c>
      <c r="C5" s="9" t="n">
        <f aca="false">B5/$B$12*100</f>
        <v>0.0666900697063978</v>
      </c>
      <c r="D5" s="9" t="n">
        <v>12.654</v>
      </c>
      <c r="E5" s="9" t="n">
        <f aca="false">D5/$D$12*100</f>
        <v>0.0399701566271682</v>
      </c>
      <c r="F5" s="9" t="n">
        <v>12.654</v>
      </c>
      <c r="G5" s="9" t="n">
        <f aca="false">F5/$F$12*100</f>
        <v>0.0366760709360543</v>
      </c>
      <c r="H5" s="9" t="n">
        <f aca="false">D5-B5</f>
        <v>-2.867</v>
      </c>
      <c r="I5" s="9" t="n">
        <f aca="false">F5-D5</f>
        <v>0</v>
      </c>
      <c r="J5" s="9" t="n">
        <f aca="false">E5-C5</f>
        <v>-0.0267199130792296</v>
      </c>
      <c r="K5" s="9" t="n">
        <f aca="false">G5-E5</f>
        <v>-0.00329408569111395</v>
      </c>
    </row>
    <row r="6" customFormat="false" ht="38.25" hidden="false" customHeight="false" outlineLevel="0" collapsed="false">
      <c r="A6" s="6" t="s">
        <v>13</v>
      </c>
      <c r="B6" s="9" t="n">
        <v>0.266</v>
      </c>
      <c r="C6" s="9" t="n">
        <f aca="false">B6/$B$12*100</f>
        <v>0.00114293914966187</v>
      </c>
      <c r="D6" s="9" t="n">
        <v>0.291</v>
      </c>
      <c r="E6" s="9" t="n">
        <f aca="false">D6/$D$12*100</f>
        <v>0.000919180937134973</v>
      </c>
      <c r="F6" s="9" t="n">
        <v>0.291</v>
      </c>
      <c r="G6" s="9" t="n">
        <f aca="false">F6/$F$12*100</f>
        <v>0.00084342789966744</v>
      </c>
      <c r="H6" s="9" t="n">
        <f aca="false">D6-B6</f>
        <v>0.025</v>
      </c>
      <c r="I6" s="9" t="n">
        <f aca="false">F6-D6</f>
        <v>0</v>
      </c>
      <c r="J6" s="9" t="n">
        <f aca="false">E6-C6</f>
        <v>-0.000223758212526893</v>
      </c>
      <c r="K6" s="9" t="n">
        <f aca="false">G6-E6</f>
        <v>-7.57530374675329E-005</v>
      </c>
    </row>
    <row r="7" customFormat="false" ht="25.5" hidden="false" customHeight="false" outlineLevel="0" collapsed="false">
      <c r="A7" s="6" t="s">
        <v>14</v>
      </c>
      <c r="B7" s="9" t="n">
        <v>0.73</v>
      </c>
      <c r="C7" s="9" t="n">
        <f aca="false">B7/$B$12*100</f>
        <v>0.00313663751598933</v>
      </c>
      <c r="D7" s="9" t="n">
        <v>1.404</v>
      </c>
      <c r="E7" s="9" t="n">
        <f aca="false">D7/$D$12*100</f>
        <v>0.00443481111937286</v>
      </c>
      <c r="F7" s="9" t="n">
        <v>1.374</v>
      </c>
      <c r="G7" s="9" t="n">
        <f aca="false">F7/$F$12*100</f>
        <v>0.00398237090770812</v>
      </c>
      <c r="H7" s="9" t="n">
        <f aca="false">D7-B7</f>
        <v>0.674</v>
      </c>
      <c r="I7" s="9" t="n">
        <f aca="false">F7-D7</f>
        <v>-0.0299999999999998</v>
      </c>
      <c r="J7" s="9" t="n">
        <f aca="false">E7-C7</f>
        <v>0.00129817360338353</v>
      </c>
      <c r="K7" s="9" t="n">
        <f aca="false">G7-E7</f>
        <v>-0.00045244021166474</v>
      </c>
    </row>
    <row r="8" customFormat="false" ht="25.5" hidden="false" customHeight="false" outlineLevel="0" collapsed="false">
      <c r="A8" s="6" t="s">
        <v>15</v>
      </c>
      <c r="B8" s="9" t="n">
        <v>2.898</v>
      </c>
      <c r="C8" s="9" t="n">
        <f aca="false">B8/$B$12*100</f>
        <v>0.0124520212621056</v>
      </c>
      <c r="D8" s="9" t="n">
        <v>3.07</v>
      </c>
      <c r="E8" s="9" t="n">
        <f aca="false">D8/$D$12*100</f>
        <v>0.00969720095190504</v>
      </c>
      <c r="F8" s="9" t="n">
        <v>3.773</v>
      </c>
      <c r="G8" s="9" t="n">
        <f aca="false">F8/$F$12*100</f>
        <v>0.0109355789190558</v>
      </c>
      <c r="H8" s="9" t="n">
        <f aca="false">D8-B8</f>
        <v>0.172</v>
      </c>
      <c r="I8" s="9" t="n">
        <f aca="false">F8-D8</f>
        <v>0.703</v>
      </c>
      <c r="J8" s="9" t="n">
        <f aca="false">E8-C8</f>
        <v>-0.00275482031020055</v>
      </c>
      <c r="K8" s="9" t="n">
        <f aca="false">G8-E8</f>
        <v>0.00123837796715081</v>
      </c>
    </row>
    <row r="9" customFormat="false" ht="12.75" hidden="false" customHeight="false" outlineLevel="0" collapsed="false">
      <c r="A9" s="6" t="s">
        <v>16</v>
      </c>
      <c r="B9" s="9" t="n">
        <v>4.493</v>
      </c>
      <c r="C9" s="9" t="n">
        <f aca="false">B9/$B$12*100</f>
        <v>0.0193053593963563</v>
      </c>
      <c r="D9" s="9" t="n">
        <v>4.539</v>
      </c>
      <c r="E9" s="9" t="n">
        <f aca="false">D9/$D$12*100</f>
        <v>0.0143373274008785</v>
      </c>
      <c r="F9" s="9" t="n">
        <v>5.387</v>
      </c>
      <c r="G9" s="9" t="n">
        <f aca="false">F9/$F$12*100</f>
        <v>0.015613560465665</v>
      </c>
      <c r="H9" s="9" t="n">
        <f aca="false">D9-B9</f>
        <v>0.0459999999999994</v>
      </c>
      <c r="I9" s="9" t="n">
        <f aca="false">F9-D9</f>
        <v>0.848</v>
      </c>
      <c r="J9" s="9" t="n">
        <f aca="false">E9-C9</f>
        <v>-0.00496803199547776</v>
      </c>
      <c r="K9" s="9" t="n">
        <f aca="false">G9-E9</f>
        <v>0.00127623306478645</v>
      </c>
    </row>
    <row r="10" customFormat="false" ht="12.75" hidden="false" customHeight="false" outlineLevel="0" collapsed="false">
      <c r="A10" s="6" t="s">
        <v>17</v>
      </c>
      <c r="B10" s="9" t="n">
        <v>224.76525</v>
      </c>
      <c r="C10" s="9" t="n">
        <f aca="false">B10/$B$12*100</f>
        <v>0.965763171836606</v>
      </c>
      <c r="D10" s="9" t="n">
        <v>312.85</v>
      </c>
      <c r="E10" s="9" t="n">
        <f aca="false">D10/$D$12*100</f>
        <v>0.988198474854558</v>
      </c>
      <c r="F10" s="9" t="n">
        <v>319.87</v>
      </c>
      <c r="G10" s="9" t="n">
        <f aca="false">F10/$F$12*100</f>
        <v>0.927104062771904</v>
      </c>
      <c r="H10" s="9" t="n">
        <f aca="false">D10-B10</f>
        <v>88.0847499999996</v>
      </c>
      <c r="I10" s="9" t="n">
        <f aca="false">F10-D10</f>
        <v>7.01999999999998</v>
      </c>
      <c r="J10" s="9" t="n">
        <f aca="false">E10-C10</f>
        <v>0.022435303017952</v>
      </c>
      <c r="K10" s="9" t="n">
        <f aca="false">G10-E10</f>
        <v>-0.0610944120826538</v>
      </c>
    </row>
    <row r="11" customFormat="false" ht="12.75" hidden="false" customHeight="false" outlineLevel="0" collapsed="false">
      <c r="A11" s="6" t="s">
        <v>18</v>
      </c>
      <c r="B11" s="9" t="n">
        <v>747.81425</v>
      </c>
      <c r="C11" s="9" t="n">
        <f aca="false">B11/$B$12*100</f>
        <v>3.21318113909784</v>
      </c>
      <c r="D11" s="9" t="n">
        <v>938.753</v>
      </c>
      <c r="E11" s="9" t="n">
        <f aca="false">D11/$D$12*100</f>
        <v>2.9652366401315</v>
      </c>
      <c r="F11" s="9" t="n">
        <v>1159.991</v>
      </c>
      <c r="G11" s="9" t="n">
        <f aca="false">F11/$F$12*100</f>
        <v>3.36209200262245</v>
      </c>
      <c r="H11" s="9" t="n">
        <f aca="false">D11-B11</f>
        <v>190.93875</v>
      </c>
      <c r="I11" s="9" t="n">
        <f aca="false">F11-D11</f>
        <v>221.238</v>
      </c>
      <c r="J11" s="9" t="n">
        <f aca="false">E11-C11</f>
        <v>-0.247944498966341</v>
      </c>
      <c r="K11" s="9" t="n">
        <f aca="false">G11-E11</f>
        <v>0.396855362490949</v>
      </c>
    </row>
    <row r="12" customFormat="false" ht="15.75" hidden="false" customHeight="false" outlineLevel="0" collapsed="false">
      <c r="A12" s="14"/>
      <c r="B12" s="18" t="n">
        <v>23273.33</v>
      </c>
      <c r="C12" s="9" t="n">
        <f aca="false">C2+C3+C10</f>
        <v>3.21318113909784</v>
      </c>
      <c r="D12" s="18" t="n">
        <v>31658.62</v>
      </c>
      <c r="E12" s="9" t="n">
        <f aca="false">E2+E3+E10</f>
        <v>2.9652366401315</v>
      </c>
      <c r="F12" s="18" t="n">
        <v>34502.06</v>
      </c>
      <c r="G12" s="9" t="n">
        <f aca="false">G2+G3+G10</f>
        <v>3.36209200262245</v>
      </c>
      <c r="H12" s="9" t="n">
        <f aca="false">D12-B12</f>
        <v>8385.29</v>
      </c>
      <c r="I12" s="9" t="n">
        <f aca="false">F12-D12</f>
        <v>2843.44</v>
      </c>
      <c r="J12" s="9" t="n">
        <f aca="false">E12-C12</f>
        <v>-0.247944498966341</v>
      </c>
      <c r="K12" s="9" t="n">
        <f aca="false">G12-E12</f>
        <v>0.396855362490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7.85"/>
    <col collapsed="false" customWidth="true" hidden="false" outlineLevel="0" max="9" min="8" style="0" width="9.56"/>
    <col collapsed="false" customWidth="true" hidden="false" outlineLevel="0" max="10" min="10" style="0" width="9.28"/>
  </cols>
  <sheetData>
    <row r="2" customFormat="false" ht="32.25" hidden="false" customHeight="false" outlineLevel="0" collapsed="false">
      <c r="A2" s="19" t="s">
        <v>19</v>
      </c>
      <c r="B2" s="20" t="n">
        <v>23273.33</v>
      </c>
      <c r="C2" s="20" t="n">
        <v>31658.62</v>
      </c>
      <c r="D2" s="20" t="n">
        <v>34502.06</v>
      </c>
    </row>
    <row r="3" customFormat="false" ht="68.25" hidden="false" customHeight="true" outlineLevel="0" collapsed="false">
      <c r="A3" s="21" t="s">
        <v>20</v>
      </c>
      <c r="B3" s="0" t="n">
        <f aca="false">B11-B10-B9</f>
        <v>21702.36</v>
      </c>
      <c r="C3" s="0" t="n">
        <f aca="false">C11-C10-C9</f>
        <v>29639.97</v>
      </c>
      <c r="D3" s="0" t="n">
        <f aca="false">D11-D10-D9</f>
        <v>32242.8</v>
      </c>
    </row>
    <row r="4" customFormat="false" ht="33" hidden="false" customHeight="true" outlineLevel="0" collapsed="false">
      <c r="A4" s="19" t="s">
        <v>21</v>
      </c>
      <c r="B4" s="20" t="n">
        <v>148.85</v>
      </c>
      <c r="C4" s="20" t="n">
        <v>141.35</v>
      </c>
      <c r="D4" s="20" t="n">
        <v>139.65</v>
      </c>
    </row>
    <row r="5" customFormat="false" ht="33" hidden="false" customHeight="true" outlineLevel="0" collapsed="false">
      <c r="A5" s="22" t="s">
        <v>22</v>
      </c>
      <c r="B5" s="20" t="n">
        <f aca="false">B2-B3-B4</f>
        <v>1422.12</v>
      </c>
      <c r="C5" s="20" t="n">
        <f aca="false">C2-C3-C4</f>
        <v>1877.3</v>
      </c>
      <c r="D5" s="20" t="n">
        <f aca="false">D2-D3-D4</f>
        <v>2119.61</v>
      </c>
    </row>
    <row r="6" customFormat="false" ht="33" hidden="false" customHeight="true" outlineLevel="0" collapsed="false">
      <c r="A6" s="22" t="s">
        <v>17</v>
      </c>
      <c r="B6" s="20" t="n">
        <f aca="false">B5*0.25</f>
        <v>355.53</v>
      </c>
      <c r="C6" s="20" t="n">
        <f aca="false">C5*0.25</f>
        <v>469.325</v>
      </c>
      <c r="D6" s="20" t="n">
        <f aca="false">D5*0.25</f>
        <v>529.9025</v>
      </c>
    </row>
    <row r="7" customFormat="false" ht="33" hidden="false" customHeight="true" outlineLevel="0" collapsed="false">
      <c r="A7" s="23" t="s">
        <v>23</v>
      </c>
      <c r="B7" s="24" t="n">
        <v>314.1</v>
      </c>
      <c r="C7" s="25" t="n">
        <v>392</v>
      </c>
      <c r="D7" s="25" t="n">
        <v>687</v>
      </c>
    </row>
    <row r="8" customFormat="false" ht="33" hidden="false" customHeight="true" outlineLevel="0" collapsed="false">
      <c r="A8" s="23" t="s">
        <v>24</v>
      </c>
      <c r="B8" s="25"/>
      <c r="C8" s="25"/>
      <c r="D8" s="25"/>
    </row>
    <row r="9" customFormat="false" ht="16.5" hidden="false" customHeight="false" outlineLevel="0" collapsed="false">
      <c r="A9" s="26" t="s">
        <v>25</v>
      </c>
      <c r="B9" s="27" t="n">
        <v>491.73</v>
      </c>
      <c r="C9" s="28" t="n">
        <v>602.64</v>
      </c>
      <c r="D9" s="28" t="n">
        <v>807.52</v>
      </c>
      <c r="E9" s="28"/>
    </row>
    <row r="10" customFormat="false" ht="16.5" hidden="false" customHeight="false" outlineLevel="0" collapsed="false">
      <c r="A10" s="19" t="s">
        <v>26</v>
      </c>
      <c r="B10" s="20" t="n">
        <v>31.32</v>
      </c>
      <c r="C10" s="20" t="n">
        <v>23.27</v>
      </c>
      <c r="D10" s="20" t="n">
        <v>32.6</v>
      </c>
      <c r="E10" s="29"/>
      <c r="F10" s="30"/>
    </row>
    <row r="11" customFormat="false" ht="16.5" hidden="false" customHeight="false" outlineLevel="0" collapsed="false">
      <c r="A11" s="23" t="s">
        <v>27</v>
      </c>
      <c r="B11" s="20" t="n">
        <v>22225.41</v>
      </c>
      <c r="C11" s="20" t="n">
        <v>30265.88</v>
      </c>
      <c r="D11" s="20" t="n">
        <v>33082.92</v>
      </c>
    </row>
    <row r="12" customFormat="false" ht="15.75" hidden="false" customHeight="false" outlineLevel="0" collapsed="false">
      <c r="A12" s="23" t="s">
        <v>22</v>
      </c>
      <c r="B12" s="0" t="n">
        <f aca="false">B2-B11-B4</f>
        <v>899.070000000002</v>
      </c>
      <c r="C12" s="0" t="n">
        <f aca="false">C2-C11-C4</f>
        <v>1251.39</v>
      </c>
      <c r="D12" s="0" t="n">
        <f aca="false">D2-D11-D4</f>
        <v>1279.49</v>
      </c>
    </row>
    <row r="13" customFormat="false" ht="16.5" hidden="false" customHeight="false" outlineLevel="0" collapsed="false">
      <c r="A13" s="23" t="s">
        <v>17</v>
      </c>
      <c r="B13" s="0" t="n">
        <f aca="false">B12*0.25</f>
        <v>224.7675</v>
      </c>
      <c r="C13" s="0" t="n">
        <f aca="false">C12*0.25</f>
        <v>312.8475</v>
      </c>
      <c r="D13" s="0" t="n">
        <f aca="false">D12*0.25</f>
        <v>319.8725</v>
      </c>
    </row>
    <row r="14" customFormat="false" ht="32.25" hidden="false" customHeight="false" outlineLevel="0" collapsed="false">
      <c r="A14" s="23" t="s">
        <v>23</v>
      </c>
      <c r="B14" s="24" t="n">
        <v>314.1</v>
      </c>
      <c r="C14" s="25" t="n">
        <v>392</v>
      </c>
      <c r="D14" s="25" t="n">
        <v>687</v>
      </c>
    </row>
    <row r="15" customFormat="false" ht="15.75" hidden="false" customHeight="false" outlineLevel="0" collapsed="false">
      <c r="A15" s="23" t="s">
        <v>24</v>
      </c>
      <c r="B15" s="0" t="n">
        <f aca="false">B14-B13</f>
        <v>89.3324999999996</v>
      </c>
      <c r="C15" s="0" t="n">
        <f aca="false">C14-C13</f>
        <v>79.1525000000005</v>
      </c>
      <c r="D15" s="0" t="n">
        <f aca="false">D14-D13</f>
        <v>367.1275</v>
      </c>
    </row>
    <row r="16" customFormat="false" ht="15.75" hidden="false" customHeight="false" outlineLevel="0" collapsed="false">
      <c r="A16" s="23" t="s">
        <v>24</v>
      </c>
    </row>
    <row r="19" customFormat="false" ht="31.5" hidden="false" customHeight="false" outlineLevel="0" collapsed="false">
      <c r="A19" s="31" t="s">
        <v>19</v>
      </c>
      <c r="B19" s="18" t="n">
        <v>23273.33</v>
      </c>
      <c r="C19" s="18" t="n">
        <v>23273.33</v>
      </c>
      <c r="D19" s="9"/>
      <c r="E19" s="18" t="n">
        <v>31658.62</v>
      </c>
      <c r="F19" s="18" t="n">
        <v>31658.62</v>
      </c>
      <c r="G19" s="9"/>
      <c r="H19" s="18" t="n">
        <v>34502.06</v>
      </c>
      <c r="I19" s="18" t="n">
        <v>34502.06</v>
      </c>
      <c r="J19" s="9"/>
    </row>
    <row r="20" customFormat="false" ht="15.75" hidden="false" customHeight="false" outlineLevel="0" collapsed="false">
      <c r="A20" s="32" t="s">
        <v>27</v>
      </c>
      <c r="B20" s="18" t="n">
        <v>22225.41</v>
      </c>
      <c r="C20" s="9" t="n">
        <v>21702.36</v>
      </c>
      <c r="D20" s="9" t="n">
        <f aca="false">B20-C20</f>
        <v>523.049999999999</v>
      </c>
      <c r="E20" s="18" t="n">
        <v>30265.88</v>
      </c>
      <c r="F20" s="9" t="n">
        <v>29639.97</v>
      </c>
      <c r="G20" s="9" t="n">
        <f aca="false">E20-F20</f>
        <v>625.91</v>
      </c>
      <c r="H20" s="18" t="n">
        <v>33082.92</v>
      </c>
      <c r="I20" s="9" t="n">
        <v>32242.8</v>
      </c>
      <c r="J20" s="9" t="n">
        <f aca="false">H20-I20</f>
        <v>840.119999999999</v>
      </c>
    </row>
    <row r="21" customFormat="false" ht="31.5" hidden="false" customHeight="false" outlineLevel="0" collapsed="false">
      <c r="A21" s="31" t="s">
        <v>21</v>
      </c>
      <c r="B21" s="18" t="n">
        <v>148.85</v>
      </c>
      <c r="C21" s="18" t="n">
        <v>148.85</v>
      </c>
      <c r="D21" s="9" t="n">
        <f aca="false">B21-C21</f>
        <v>0</v>
      </c>
      <c r="E21" s="18" t="n">
        <v>141.35</v>
      </c>
      <c r="F21" s="18" t="n">
        <v>141.35</v>
      </c>
      <c r="G21" s="9"/>
      <c r="H21" s="18" t="n">
        <v>139.65</v>
      </c>
      <c r="I21" s="18" t="n">
        <v>139.65</v>
      </c>
      <c r="J21" s="9"/>
    </row>
    <row r="22" customFormat="false" ht="15.75" hidden="false" customHeight="false" outlineLevel="0" collapsed="false">
      <c r="A22" s="31" t="s">
        <v>22</v>
      </c>
      <c r="B22" s="9" t="n">
        <f aca="false">B19-B20-B21</f>
        <v>899.070000000002</v>
      </c>
      <c r="C22" s="9" t="n">
        <f aca="false">C19-C20-C21</f>
        <v>1422.12</v>
      </c>
      <c r="D22" s="9" t="n">
        <f aca="false">B22-C22</f>
        <v>-523.049999999999</v>
      </c>
      <c r="E22" s="9" t="n">
        <f aca="false">E19-E20-E21</f>
        <v>1251.39</v>
      </c>
      <c r="F22" s="9" t="n">
        <f aca="false">F19-F20-F21</f>
        <v>1877.3</v>
      </c>
      <c r="G22" s="9" t="n">
        <f aca="false">E22-F22</f>
        <v>-625.91</v>
      </c>
      <c r="H22" s="9" t="n">
        <f aca="false">H19-H20-H21</f>
        <v>1279.49</v>
      </c>
      <c r="I22" s="9" t="n">
        <f aca="false">I19-I20-I21</f>
        <v>2119.61</v>
      </c>
      <c r="J22" s="9" t="n">
        <f aca="false">H22-I22</f>
        <v>-840.119999999999</v>
      </c>
    </row>
    <row r="23" customFormat="false" ht="15.75" hidden="false" customHeight="false" outlineLevel="0" collapsed="false">
      <c r="A23" s="32" t="s">
        <v>17</v>
      </c>
      <c r="B23" s="9" t="n">
        <f aca="false">0.25*B22</f>
        <v>224.7675</v>
      </c>
      <c r="C23" s="9" t="n">
        <f aca="false">0.25*C22</f>
        <v>355.53</v>
      </c>
      <c r="D23" s="9" t="n">
        <f aca="false">B23-C23</f>
        <v>-130.7625</v>
      </c>
      <c r="E23" s="9" t="n">
        <f aca="false">0.25*E22</f>
        <v>312.8475</v>
      </c>
      <c r="F23" s="9" t="n">
        <f aca="false">0.25*F22</f>
        <v>469.325</v>
      </c>
      <c r="G23" s="9" t="n">
        <f aca="false">E23-F23</f>
        <v>-156.4775</v>
      </c>
      <c r="H23" s="9" t="n">
        <f aca="false">0.25*H22</f>
        <v>319.8725</v>
      </c>
      <c r="I23" s="9" t="n">
        <f aca="false">0.25*I22</f>
        <v>529.9025</v>
      </c>
      <c r="J23" s="9" t="n">
        <f aca="false">H23-I23</f>
        <v>-210.03</v>
      </c>
    </row>
    <row r="24" customFormat="false" ht="31.5" hidden="false" customHeight="false" outlineLevel="0" collapsed="false">
      <c r="A24" s="32" t="s">
        <v>23</v>
      </c>
      <c r="B24" s="18" t="n">
        <v>314.1</v>
      </c>
      <c r="C24" s="18" t="n">
        <v>314.1</v>
      </c>
      <c r="D24" s="9" t="n">
        <f aca="false">B24-C24</f>
        <v>0</v>
      </c>
      <c r="E24" s="18" t="n">
        <v>392</v>
      </c>
      <c r="F24" s="18" t="n">
        <v>392</v>
      </c>
      <c r="G24" s="9" t="n">
        <f aca="false">E24-F24</f>
        <v>0</v>
      </c>
      <c r="H24" s="18" t="n">
        <v>687</v>
      </c>
      <c r="I24" s="18" t="n">
        <v>687</v>
      </c>
      <c r="J24" s="9" t="n">
        <f aca="false">H24-I24</f>
        <v>0</v>
      </c>
    </row>
    <row r="25" customFormat="false" ht="15.75" hidden="false" customHeight="false" outlineLevel="0" collapsed="false">
      <c r="A25" s="32" t="s">
        <v>24</v>
      </c>
      <c r="B25" s="9" t="n">
        <f aca="false">B24-B23</f>
        <v>89.3324999999996</v>
      </c>
      <c r="C25" s="9" t="n">
        <f aca="false">C24-C23</f>
        <v>-41.4300000000003</v>
      </c>
      <c r="D25" s="9" t="n">
        <f aca="false">B25-C25</f>
        <v>130.7625</v>
      </c>
      <c r="E25" s="9" t="n">
        <f aca="false">E24-E23</f>
        <v>79.1525000000005</v>
      </c>
      <c r="F25" s="9" t="n">
        <f aca="false">F24-F23</f>
        <v>-77.3249999999995</v>
      </c>
      <c r="G25" s="9" t="n">
        <f aca="false">E25-F25</f>
        <v>156.4775</v>
      </c>
      <c r="H25" s="9" t="n">
        <f aca="false">H24-H23</f>
        <v>367.1275</v>
      </c>
      <c r="I25" s="9" t="n">
        <f aca="false">I24-I23</f>
        <v>157.0975</v>
      </c>
      <c r="J25" s="9" t="n">
        <f aca="false">H25-I25</f>
        <v>21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10.71"/>
    <col collapsed="false" customWidth="true" hidden="false" outlineLevel="0" max="5" min="5" style="0" width="12.14"/>
    <col collapsed="false" customWidth="true" hidden="false" outlineLevel="0" max="6" min="6" style="0" width="10.71"/>
  </cols>
  <sheetData>
    <row r="1" customFormat="false" ht="38.25" hidden="false" customHeight="false" outlineLevel="0" collapsed="false">
      <c r="E1" s="0" t="s">
        <v>28</v>
      </c>
      <c r="H1" s="21" t="s">
        <v>29</v>
      </c>
    </row>
    <row r="2" customFormat="false" ht="12.75" hidden="false" customHeight="false" outlineLevel="0" collapsed="false">
      <c r="A2" s="14"/>
      <c r="B2" s="14" t="n">
        <v>2006</v>
      </c>
      <c r="C2" s="14" t="n">
        <v>2007</v>
      </c>
      <c r="D2" s="14" t="n">
        <v>2008</v>
      </c>
      <c r="E2" s="0" t="s">
        <v>30</v>
      </c>
      <c r="F2" s="0" t="s">
        <v>31</v>
      </c>
      <c r="G2" s="0" t="s">
        <v>32</v>
      </c>
      <c r="H2" s="0" t="s">
        <v>33</v>
      </c>
    </row>
    <row r="3" customFormat="false" ht="12.75" hidden="false" customHeight="false" outlineLevel="0" collapsed="false">
      <c r="A3" s="6" t="s">
        <v>34</v>
      </c>
      <c r="B3" s="9" t="n">
        <v>23273.33</v>
      </c>
      <c r="C3" s="9" t="n">
        <v>31658.624</v>
      </c>
      <c r="D3" s="9" t="n">
        <v>34502.057</v>
      </c>
      <c r="E3" s="2" t="n">
        <f aca="false">C3-B3</f>
        <v>8385.294</v>
      </c>
      <c r="F3" s="2" t="n">
        <f aca="false">D3-C3</f>
        <v>2843.433</v>
      </c>
      <c r="G3" s="2" t="n">
        <f aca="false">C3/B3*100-100</f>
        <v>36.0296270452058</v>
      </c>
      <c r="H3" s="2" t="n">
        <f aca="false">D3/C3*100-100</f>
        <v>8.98154322815799</v>
      </c>
    </row>
    <row r="4" customFormat="false" ht="12.75" hidden="false" customHeight="false" outlineLevel="0" collapsed="false">
      <c r="A4" s="6" t="s">
        <v>35</v>
      </c>
      <c r="B4" s="9" t="n">
        <v>22225.412</v>
      </c>
      <c r="C4" s="9" t="n">
        <v>30265.875</v>
      </c>
      <c r="D4" s="9" t="n">
        <v>33082.924</v>
      </c>
      <c r="E4" s="2" t="n">
        <f aca="false">C4-B4</f>
        <v>8040.463</v>
      </c>
      <c r="F4" s="2" t="n">
        <f aca="false">D4-C4</f>
        <v>2817.049</v>
      </c>
      <c r="G4" s="2" t="n">
        <f aca="false">C4/B4*100-100</f>
        <v>36.1768906691134</v>
      </c>
      <c r="H4" s="2" t="n">
        <f aca="false">D4/C4*100-100</f>
        <v>9.30767407187136</v>
      </c>
    </row>
    <row r="5" customFormat="false" ht="12.75" hidden="false" customHeight="false" outlineLevel="0" collapsed="false">
      <c r="A5" s="6" t="s">
        <v>36</v>
      </c>
      <c r="B5" s="9" t="n">
        <v>148.857</v>
      </c>
      <c r="C5" s="9" t="n">
        <v>141.349</v>
      </c>
      <c r="D5" s="9" t="n">
        <v>139.653</v>
      </c>
      <c r="E5" s="2" t="n">
        <f aca="false">C5-B5</f>
        <v>-7.50800000000001</v>
      </c>
      <c r="F5" s="2" t="n">
        <f aca="false">D5-C5</f>
        <v>-1.696</v>
      </c>
      <c r="G5" s="2" t="n">
        <f aca="false">C5/B5*100-100</f>
        <v>-5.04376683662845</v>
      </c>
      <c r="H5" s="2" t="n">
        <f aca="false">D5/C5*100-100</f>
        <v>-1.19986699587545</v>
      </c>
    </row>
    <row r="6" customFormat="false" ht="12.75" hidden="false" customHeight="false" outlineLevel="0" collapsed="false">
      <c r="A6" s="6" t="s">
        <v>37</v>
      </c>
      <c r="B6" s="9" t="n">
        <f aca="false">(B3-B4-B5)*0.25</f>
        <v>224.76525</v>
      </c>
      <c r="C6" s="9" t="n">
        <f aca="false">(C3-C4-C5)*0.25</f>
        <v>312.85</v>
      </c>
      <c r="D6" s="9" t="n">
        <f aca="false">(D3-D4-D5)*0.25</f>
        <v>319.87</v>
      </c>
      <c r="E6" s="2" t="n">
        <f aca="false">C6-B6</f>
        <v>88.0847499999996</v>
      </c>
      <c r="F6" s="2" t="n">
        <f aca="false">D6-C6</f>
        <v>7.02000000000044</v>
      </c>
      <c r="G6" s="2" t="n">
        <f aca="false">C6/B6*100-100</f>
        <v>39.1896656622852</v>
      </c>
      <c r="H6" s="2" t="n">
        <f aca="false">D6/C6*100-100</f>
        <v>2.2438868467318</v>
      </c>
    </row>
    <row r="7" customFormat="false" ht="12.75" hidden="false" customHeight="false" outlineLevel="0" collapsed="false">
      <c r="A7" s="6" t="s">
        <v>22</v>
      </c>
      <c r="B7" s="9" t="n">
        <f aca="false">B3-B4-B5</f>
        <v>899.061000000002</v>
      </c>
      <c r="C7" s="9" t="n">
        <f aca="false">C3-C4-C5</f>
        <v>1251.4</v>
      </c>
      <c r="D7" s="9" t="n">
        <f aca="false">D3-D4-D5</f>
        <v>1279.48</v>
      </c>
      <c r="E7" s="2" t="n">
        <f aca="false">C7-B7</f>
        <v>352.338999999998</v>
      </c>
      <c r="F7" s="2" t="n">
        <f aca="false">D7-C7</f>
        <v>28.0800000000017</v>
      </c>
      <c r="G7" s="2" t="n">
        <f aca="false">C7/B7*100-100</f>
        <v>39.1896656622852</v>
      </c>
      <c r="H7" s="2" t="n">
        <f aca="false">D7/C7*100-100</f>
        <v>2.2438868467318</v>
      </c>
    </row>
    <row r="8" customFormat="false" ht="25.5" hidden="false" customHeight="false" outlineLevel="0" collapsed="false">
      <c r="A8" s="6" t="s">
        <v>38</v>
      </c>
      <c r="B8" s="9" t="n">
        <f aca="false">B6/B3*100</f>
        <v>0.965763171836606</v>
      </c>
      <c r="C8" s="9" t="n">
        <f aca="false">C6/C3*100</f>
        <v>0.988198349997776</v>
      </c>
      <c r="D8" s="9" t="n">
        <f aca="false">D6/D3*100</f>
        <v>0.927104143384843</v>
      </c>
      <c r="E8" s="2" t="n">
        <f aca="false">C8-B8</f>
        <v>0.0224351781611702</v>
      </c>
      <c r="F8" s="2" t="n">
        <f aca="false">D8-C8</f>
        <v>-0.0610942066129327</v>
      </c>
      <c r="G8" s="2" t="n">
        <f aca="false">C8/B8*100-100</f>
        <v>2.32305173933118</v>
      </c>
      <c r="H8" s="2" t="n">
        <f aca="false">D8/C8*100-100</f>
        <v>-6.1823829814196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0" t="s">
        <v>39</v>
      </c>
      <c r="B12" s="33" t="n">
        <v>314.1</v>
      </c>
      <c r="C12" s="34" t="n">
        <v>392</v>
      </c>
      <c r="D12" s="35" t="n">
        <v>687</v>
      </c>
      <c r="E12" s="2" t="n">
        <f aca="false">C12-B12</f>
        <v>77.9</v>
      </c>
      <c r="F12" s="2" t="n">
        <f aca="false">D12-C12</f>
        <v>295</v>
      </c>
      <c r="G12" s="2" t="n">
        <f aca="false">C12/B12*100-100</f>
        <v>24.8010187838268</v>
      </c>
      <c r="H12" s="2" t="n">
        <f aca="false">D12/C12*100-100</f>
        <v>75.2551020408163</v>
      </c>
    </row>
    <row r="13" customFormat="false" ht="12.75" hidden="false" customHeight="false" outlineLevel="0" collapsed="false">
      <c r="A13" s="0" t="s">
        <v>40</v>
      </c>
      <c r="B13" s="2" t="n">
        <v>899.061000000002</v>
      </c>
      <c r="C13" s="2" t="n">
        <v>1251.4</v>
      </c>
      <c r="D13" s="2" t="n">
        <v>1279.48</v>
      </c>
      <c r="E13" s="2" t="n">
        <f aca="false">C13-B13</f>
        <v>352.338999999999</v>
      </c>
      <c r="F13" s="2" t="n">
        <f aca="false">D13-C13</f>
        <v>28.0799999999999</v>
      </c>
      <c r="G13" s="2" t="n">
        <f aca="false">C13/B13*100-100</f>
        <v>39.1896656622852</v>
      </c>
      <c r="H13" s="2" t="n">
        <f aca="false">D13/C13*100-100</f>
        <v>2.24388684673164</v>
      </c>
    </row>
    <row r="14" customFormat="false" ht="12.75" hidden="false" customHeight="false" outlineLevel="0" collapsed="false">
      <c r="A14" s="0" t="s">
        <v>17</v>
      </c>
      <c r="B14" s="2" t="n">
        <v>224.76525</v>
      </c>
      <c r="C14" s="2" t="n">
        <v>312.85</v>
      </c>
      <c r="D14" s="2" t="n">
        <v>319.87</v>
      </c>
      <c r="E14" s="2" t="n">
        <f aca="false">C14-B14</f>
        <v>88.0847499999996</v>
      </c>
      <c r="F14" s="2" t="n">
        <f aca="false">D14-C14</f>
        <v>7.01999999999998</v>
      </c>
      <c r="G14" s="2" t="n">
        <f aca="false">C14/B14*100-100</f>
        <v>39.1896656622852</v>
      </c>
      <c r="H14" s="2" t="n">
        <f aca="false">D14/C14*100-100</f>
        <v>2.24388684673164</v>
      </c>
    </row>
    <row r="15" customFormat="false" ht="12.75" hidden="false" customHeight="false" outlineLevel="0" collapsed="false">
      <c r="A15" s="0" t="s">
        <v>24</v>
      </c>
      <c r="B15" s="2" t="n">
        <f aca="false">B12-B14</f>
        <v>89.3347499999996</v>
      </c>
      <c r="C15" s="2" t="n">
        <f aca="false">C12-C14</f>
        <v>79.15</v>
      </c>
      <c r="D15" s="2" t="n">
        <f aca="false">D12-D14</f>
        <v>367.13</v>
      </c>
      <c r="E15" s="2" t="n">
        <f aca="false">C15-B15</f>
        <v>-10.1847499999997</v>
      </c>
      <c r="F15" s="2" t="n">
        <f aca="false">D15-C15</f>
        <v>287.98</v>
      </c>
      <c r="G15" s="2" t="n">
        <f aca="false">C15/B15*100-100</f>
        <v>-11.4006587582097</v>
      </c>
      <c r="H15" s="2" t="n">
        <f aca="false">D15/C15*100-100</f>
        <v>363.840808591283</v>
      </c>
    </row>
    <row r="16" customFormat="false" ht="38.25" hidden="false" customHeight="false" outlineLevel="0" collapsed="false">
      <c r="A16" s="21" t="s">
        <v>41</v>
      </c>
      <c r="B16" s="2" t="n">
        <f aca="false">B14/B12*100</f>
        <v>71.558500477555</v>
      </c>
      <c r="C16" s="2" t="n">
        <f aca="false">C14/C12*100</f>
        <v>79.8086734693878</v>
      </c>
      <c r="D16" s="2" t="n">
        <f aca="false">D14/D12*100</f>
        <v>46.5604075691412</v>
      </c>
      <c r="E16" s="2" t="n">
        <f aca="false">C16-B16</f>
        <v>8.25017299183273</v>
      </c>
      <c r="F16" s="2" t="n">
        <f aca="false">D16-C16</f>
        <v>-33.2482659002466</v>
      </c>
      <c r="G16" s="2" t="n">
        <f aca="false">C16/B16*100-100</f>
        <v>11.5292703686831</v>
      </c>
      <c r="H16" s="2" t="n">
        <f aca="false">D16/C16*100-100</f>
        <v>-41.6599655838154</v>
      </c>
    </row>
    <row r="18" customFormat="false" ht="12.75" hidden="false" customHeight="false" outlineLevel="0" collapsed="false">
      <c r="B18" s="9" t="n">
        <v>899.061000000002</v>
      </c>
      <c r="C18" s="9" t="n">
        <v>1251.4</v>
      </c>
      <c r="D18" s="9" t="n">
        <v>1279.48</v>
      </c>
    </row>
    <row r="19" customFormat="false" ht="13.5" hidden="false" customHeight="false" outlineLevel="0" collapsed="false">
      <c r="B19" s="36" t="n">
        <v>314.1</v>
      </c>
      <c r="C19" s="8" t="n">
        <v>392</v>
      </c>
      <c r="D19" s="8" t="n">
        <v>687</v>
      </c>
    </row>
    <row r="20" customFormat="false" ht="12.75" hidden="false" customHeight="false" outlineLevel="0" collapsed="false">
      <c r="B20" s="9" t="n">
        <v>224.76525</v>
      </c>
      <c r="C20" s="9" t="n">
        <v>312.85</v>
      </c>
      <c r="D20" s="9" t="n">
        <v>319.87</v>
      </c>
    </row>
    <row r="22" customFormat="false" ht="12.75" hidden="false" customHeight="false" outlineLevel="0" collapsed="false">
      <c r="A22" s="14" t="s">
        <v>34</v>
      </c>
      <c r="B22" s="9" t="n">
        <v>23273.33</v>
      </c>
      <c r="C22" s="9" t="n">
        <v>31658.624</v>
      </c>
      <c r="D22" s="9" t="n">
        <v>34502.057</v>
      </c>
      <c r="E22" s="9" t="n">
        <f aca="false">C22-B22</f>
        <v>8385.294</v>
      </c>
      <c r="F22" s="9" t="n">
        <f aca="false">D22-C22</f>
        <v>2843.433</v>
      </c>
      <c r="G22" s="9" t="n">
        <f aca="false">C22/B22*100-100</f>
        <v>36.0296270452058</v>
      </c>
      <c r="H22" s="9" t="n">
        <f aca="false">D22/C22*100-100</f>
        <v>8.98154322815799</v>
      </c>
    </row>
    <row r="23" customFormat="false" ht="25.5" hidden="false" customHeight="false" outlineLevel="0" collapsed="false">
      <c r="A23" s="6" t="s">
        <v>42</v>
      </c>
      <c r="B23" s="7" t="n">
        <v>491.728</v>
      </c>
      <c r="C23" s="8" t="n">
        <v>602.637</v>
      </c>
      <c r="D23" s="8" t="n">
        <v>807.52</v>
      </c>
      <c r="E23" s="9" t="n">
        <f aca="false">C23-B23</f>
        <v>110.909</v>
      </c>
      <c r="F23" s="9" t="n">
        <f aca="false">D23-C23</f>
        <v>204.883</v>
      </c>
      <c r="G23" s="9" t="n">
        <f aca="false">C23/B23*100-100</f>
        <v>22.5549490775388</v>
      </c>
      <c r="H23" s="9" t="n">
        <f aca="false">D23/C23*100-100</f>
        <v>33.9977465704894</v>
      </c>
      <c r="I23" s="0" t="n">
        <f aca="false">B23/B31*100</f>
        <v>65.7553663894476</v>
      </c>
      <c r="J23" s="0" t="n">
        <f aca="false">C23/C31*100</f>
        <v>64.1954806003283</v>
      </c>
      <c r="K23" s="0" t="n">
        <f aca="false">D23/D31*100</f>
        <v>69.6143332146543</v>
      </c>
    </row>
    <row r="24" customFormat="false" ht="12.75" hidden="false" customHeight="false" outlineLevel="0" collapsed="false">
      <c r="A24" s="6" t="s">
        <v>11</v>
      </c>
      <c r="B24" s="9" t="n">
        <v>7.413</v>
      </c>
      <c r="C24" s="9" t="n">
        <v>1.308</v>
      </c>
      <c r="D24" s="9" t="n">
        <v>9.122</v>
      </c>
      <c r="E24" s="9" t="n">
        <f aca="false">C24-B24</f>
        <v>-6.105</v>
      </c>
      <c r="F24" s="9" t="n">
        <f aca="false">D24-C24</f>
        <v>7.814</v>
      </c>
      <c r="G24" s="9" t="n">
        <f aca="false">C24/B24*100-100</f>
        <v>-82.3553217320923</v>
      </c>
      <c r="H24" s="9" t="n">
        <f aca="false">D24/C24*100-100</f>
        <v>597.400611620795</v>
      </c>
    </row>
    <row r="25" customFormat="false" ht="39.75" hidden="false" customHeight="true" outlineLevel="0" collapsed="false">
      <c r="A25" s="6" t="s">
        <v>12</v>
      </c>
      <c r="B25" s="9" t="n">
        <v>15.521</v>
      </c>
      <c r="C25" s="9" t="n">
        <v>12.654</v>
      </c>
      <c r="D25" s="9" t="n">
        <v>12.654</v>
      </c>
      <c r="E25" s="9" t="n">
        <f aca="false">C25-B25</f>
        <v>-2.867</v>
      </c>
      <c r="F25" s="9" t="n">
        <f aca="false">D25-C25</f>
        <v>0</v>
      </c>
      <c r="G25" s="9" t="n">
        <f aca="false">C25/B25*100-100</f>
        <v>-18.4717479543844</v>
      </c>
      <c r="H25" s="9" t="n">
        <f aca="false">D25/C25*100-100</f>
        <v>0</v>
      </c>
    </row>
    <row r="26" customFormat="false" ht="38.25" hidden="false" customHeight="false" outlineLevel="0" collapsed="false">
      <c r="A26" s="6" t="s">
        <v>13</v>
      </c>
      <c r="B26" s="9" t="n">
        <v>0.266</v>
      </c>
      <c r="C26" s="9" t="n">
        <v>0.291</v>
      </c>
      <c r="D26" s="9" t="n">
        <v>0.291</v>
      </c>
      <c r="E26" s="9" t="n">
        <f aca="false">C26-B26</f>
        <v>0.025</v>
      </c>
      <c r="F26" s="9" t="n">
        <f aca="false">D26-C26</f>
        <v>0</v>
      </c>
      <c r="G26" s="9" t="n">
        <f aca="false">C26/B26*100-100</f>
        <v>9.39849624060149</v>
      </c>
      <c r="H26" s="9" t="n">
        <f aca="false">D26/C26*100-100</f>
        <v>0</v>
      </c>
    </row>
    <row r="27" customFormat="false" ht="38.25" hidden="false" customHeight="false" outlineLevel="0" collapsed="false">
      <c r="A27" s="6" t="s">
        <v>14</v>
      </c>
      <c r="B27" s="9" t="n">
        <v>0.73</v>
      </c>
      <c r="C27" s="9" t="n">
        <v>1.404</v>
      </c>
      <c r="D27" s="9" t="n">
        <v>1.374</v>
      </c>
      <c r="E27" s="9" t="n">
        <f aca="false">C27-B27</f>
        <v>0.674</v>
      </c>
      <c r="F27" s="9" t="n">
        <f aca="false">D27-C27</f>
        <v>-0.0299999999999998</v>
      </c>
      <c r="G27" s="9" t="n">
        <f aca="false">C27/B27*100-100</f>
        <v>92.3287671232877</v>
      </c>
      <c r="H27" s="9" t="n">
        <f aca="false">D27/C27*100-100</f>
        <v>-2.13675213675212</v>
      </c>
    </row>
    <row r="28" customFormat="false" ht="38.25" hidden="false" customHeight="false" outlineLevel="0" collapsed="false">
      <c r="A28" s="6" t="s">
        <v>15</v>
      </c>
      <c r="B28" s="9" t="n">
        <v>2.898</v>
      </c>
      <c r="C28" s="9" t="n">
        <v>3.07</v>
      </c>
      <c r="D28" s="9" t="n">
        <v>3.773</v>
      </c>
      <c r="E28" s="9" t="n">
        <f aca="false">C28-B28</f>
        <v>0.172</v>
      </c>
      <c r="F28" s="9" t="n">
        <f aca="false">D28-C28</f>
        <v>0.703</v>
      </c>
      <c r="G28" s="9" t="n">
        <f aca="false">C28/B28*100-100</f>
        <v>5.9351276742581</v>
      </c>
      <c r="H28" s="9" t="n">
        <f aca="false">D28/C28*100-100</f>
        <v>22.8990228013029</v>
      </c>
    </row>
    <row r="29" customFormat="false" ht="12.75" hidden="false" customHeight="false" outlineLevel="0" collapsed="false">
      <c r="A29" s="6" t="s">
        <v>16</v>
      </c>
      <c r="B29" s="9" t="n">
        <v>4.493</v>
      </c>
      <c r="C29" s="9" t="n">
        <v>4.539</v>
      </c>
      <c r="D29" s="9" t="n">
        <v>5.387</v>
      </c>
      <c r="E29" s="9" t="n">
        <f aca="false">C29-B29</f>
        <v>0.0459999999999994</v>
      </c>
      <c r="F29" s="9" t="n">
        <f aca="false">D29-C29</f>
        <v>0.848</v>
      </c>
      <c r="G29" s="9" t="n">
        <f aca="false">C29/B29*100-100</f>
        <v>1.02381482305806</v>
      </c>
      <c r="H29" s="9" t="n">
        <f aca="false">D29/C29*100-100</f>
        <v>18.6825291914519</v>
      </c>
    </row>
    <row r="30" customFormat="false" ht="12.75" hidden="false" customHeight="false" outlineLevel="0" collapsed="false">
      <c r="A30" s="6" t="s">
        <v>17</v>
      </c>
      <c r="B30" s="9" t="n">
        <v>224.76525</v>
      </c>
      <c r="C30" s="9" t="n">
        <v>312.85</v>
      </c>
      <c r="D30" s="9" t="n">
        <v>319.87</v>
      </c>
      <c r="E30" s="9" t="n">
        <f aca="false">C30-B30</f>
        <v>88.0847499999996</v>
      </c>
      <c r="F30" s="9" t="n">
        <f aca="false">D30-C30</f>
        <v>7.01999999999998</v>
      </c>
      <c r="G30" s="9" t="n">
        <f aca="false">C30/B30*100-100</f>
        <v>39.1896656622852</v>
      </c>
      <c r="H30" s="9" t="n">
        <f aca="false">D30/C30*100-100</f>
        <v>2.24388684673164</v>
      </c>
      <c r="I30" s="0" t="n">
        <f aca="false">B30/B31*100</f>
        <v>30.0562940596546</v>
      </c>
      <c r="J30" s="0" t="n">
        <f aca="false">C30/C31*100</f>
        <v>33.3261251894801</v>
      </c>
      <c r="K30" s="0" t="n">
        <f aca="false">D30/D31*100</f>
        <v>27.5752139456254</v>
      </c>
    </row>
    <row r="31" customFormat="false" ht="12.75" hidden="false" customHeight="false" outlineLevel="0" collapsed="false">
      <c r="A31" s="6" t="s">
        <v>43</v>
      </c>
      <c r="B31" s="9" t="n">
        <f aca="false">SUM(B23:B30)</f>
        <v>747.81425</v>
      </c>
      <c r="C31" s="9" t="n">
        <f aca="false">SUM(C23:C30)</f>
        <v>938.753</v>
      </c>
      <c r="D31" s="9" t="n">
        <f aca="false">SUM(D23:D30)</f>
        <v>1159.991</v>
      </c>
      <c r="E31" s="9" t="n">
        <f aca="false">C31-B31</f>
        <v>190.93875</v>
      </c>
      <c r="F31" s="9" t="n">
        <f aca="false">D31-C31</f>
        <v>221.238</v>
      </c>
      <c r="G31" s="9" t="n">
        <f aca="false">C31/B31*100-100</f>
        <v>25.5329114148332</v>
      </c>
      <c r="H31" s="9" t="n">
        <f aca="false">D31/C31*100-100</f>
        <v>23.5672216227272</v>
      </c>
    </row>
    <row r="32" customFormat="false" ht="25.5" hidden="false" customHeight="false" outlineLevel="0" collapsed="false">
      <c r="A32" s="37" t="s">
        <v>44</v>
      </c>
      <c r="B32" s="2" t="n">
        <f aca="false">B24+B25+B26+B27+B28+B29</f>
        <v>31.321</v>
      </c>
      <c r="C32" s="2" t="n">
        <f aca="false">C24+C25+C26+C27+C28+C29</f>
        <v>23.266</v>
      </c>
      <c r="D32" s="2" t="n">
        <f aca="false">D24+D25+D26+D27+D28+D29</f>
        <v>32.601</v>
      </c>
      <c r="E32" s="9" t="n">
        <f aca="false">C32-B32</f>
        <v>-8.05500000000001</v>
      </c>
      <c r="F32" s="9" t="n">
        <f aca="false">D32-C32</f>
        <v>9.335</v>
      </c>
      <c r="G32" s="9" t="n">
        <f aca="false">C32/B32*100-100</f>
        <v>-25.7175696816832</v>
      </c>
      <c r="H32" s="9" t="n">
        <f aca="false">D32/C32*100-100</f>
        <v>40.1229261583427</v>
      </c>
      <c r="I32" s="0" t="n">
        <f aca="false">B32/B31*100</f>
        <v>4.18833955089783</v>
      </c>
      <c r="J32" s="0" t="n">
        <f aca="false">C32/C31*100</f>
        <v>2.47839421019161</v>
      </c>
      <c r="K32" s="0" t="n">
        <f aca="false">D32/D31*100</f>
        <v>2.81045283972031</v>
      </c>
    </row>
    <row r="34" customFormat="false" ht="12.75" hidden="false" customHeight="false" outlineLevel="0" collapsed="false">
      <c r="A34" s="21" t="s">
        <v>11</v>
      </c>
      <c r="B34" s="0" t="s">
        <v>10</v>
      </c>
      <c r="C34" s="0" t="n">
        <v>31.321</v>
      </c>
      <c r="D34" s="0" t="n">
        <v>23.266</v>
      </c>
      <c r="E34" s="0" t="n">
        <v>32.601</v>
      </c>
      <c r="I34" s="0" t="n">
        <f aca="false">I23+I30+I32</f>
        <v>100</v>
      </c>
    </row>
    <row r="35" customFormat="false" ht="51" hidden="false" customHeight="false" outlineLevel="0" collapsed="false">
      <c r="A35" s="21" t="s">
        <v>12</v>
      </c>
      <c r="C35" s="0" t="n">
        <v>747.814250000001</v>
      </c>
      <c r="D35" s="0" t="n">
        <v>938.753</v>
      </c>
      <c r="E35" s="0" t="n">
        <v>1159.991</v>
      </c>
    </row>
    <row r="36" customFormat="false" ht="38.25" hidden="false" customHeight="false" outlineLevel="0" collapsed="false">
      <c r="A36" s="21" t="s">
        <v>13</v>
      </c>
    </row>
    <row r="37" customFormat="false" ht="38.25" hidden="false" customHeight="false" outlineLevel="0" collapsed="false">
      <c r="A37" s="21" t="s">
        <v>14</v>
      </c>
    </row>
    <row r="38" customFormat="false" ht="38.25" hidden="false" customHeight="false" outlineLevel="0" collapsed="false">
      <c r="A38" s="21" t="s">
        <v>15</v>
      </c>
    </row>
    <row r="39" customFormat="false" ht="12.75" hidden="false" customHeight="false" outlineLevel="0" collapsed="false">
      <c r="A39" s="21" t="s">
        <v>16</v>
      </c>
    </row>
    <row r="40" customFormat="false" ht="12.75" hidden="false" customHeight="false" outlineLevel="0" collapsed="false">
      <c r="A40" s="21" t="s">
        <v>17</v>
      </c>
    </row>
    <row r="41" customFormat="false" ht="12.75" hidden="false" customHeight="false" outlineLevel="0" collapsed="false">
      <c r="A41" s="2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9-12-09T00:23:57Z</dcterms:modified>
  <cp:revision>0</cp:revision>
  <dc:subject/>
  <dc:title/>
</cp:coreProperties>
</file>